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B$1:$W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39">
  <si>
    <t xml:space="preserve">３）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１万人未満</t>
    </r>
  </si>
  <si>
    <r>
      <rPr>
        <sz val="10"/>
        <rFont val="Noto Sans"/>
        <family val="2"/>
      </rPr>
      <t xml:space="preserve">１万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常勤保健師の活動状況  人口規模別　直接・間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-"/>
    <numFmt numFmtId="166" formatCode="0.0%"/>
    <numFmt numFmtId="167" formatCode="#,##0.0;[RED]\-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"/>
    <col collapsed="false" customWidth="true" hidden="false" outlineLevel="0" max="3" min="3" style="1" width="9.75"/>
    <col collapsed="false" customWidth="true" hidden="false" outlineLevel="0" max="23" min="4" style="1" width="7.13"/>
    <col collapsed="false" customWidth="false" hidden="false" outlineLevel="0" max="16384" min="24" style="1" width="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2" t="s">
        <v>1</v>
      </c>
      <c r="C2" s="3"/>
      <c r="D2" s="3"/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18.7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customFormat="false" ht="18" hidden="false" customHeight="true" outlineLevel="0" collapsed="false">
      <c r="B6" s="13" t="s">
        <v>28</v>
      </c>
      <c r="C6" s="14" t="n">
        <v>172.636861319</v>
      </c>
      <c r="D6" s="15" t="n">
        <v>18.5620438</v>
      </c>
      <c r="E6" s="14" t="n">
        <v>6.255474453</v>
      </c>
      <c r="F6" s="15" t="n">
        <v>6.618613139</v>
      </c>
      <c r="G6" s="14" t="n">
        <v>21.72262774</v>
      </c>
      <c r="H6" s="15" t="n">
        <v>15.82116788</v>
      </c>
      <c r="I6" s="14" t="n">
        <v>1.266423358</v>
      </c>
      <c r="J6" s="15" t="n">
        <v>1.200729927</v>
      </c>
      <c r="K6" s="14" t="n">
        <v>3.032846715</v>
      </c>
      <c r="L6" s="15" t="n">
        <v>6.222627737</v>
      </c>
      <c r="M6" s="16" t="n">
        <v>4.879562044</v>
      </c>
      <c r="N6" s="16" t="n">
        <v>6.291970803</v>
      </c>
      <c r="O6" s="14" t="n">
        <v>13.69343066</v>
      </c>
      <c r="P6" s="16" t="n">
        <v>8.77919708</v>
      </c>
      <c r="Q6" s="16" t="n">
        <v>7.531021898</v>
      </c>
      <c r="R6" s="14" t="n">
        <v>0.843065693</v>
      </c>
      <c r="S6" s="16" t="n">
        <v>1.813868613</v>
      </c>
      <c r="T6" s="14" t="n">
        <v>4.622262774</v>
      </c>
      <c r="U6" s="15" t="n">
        <v>27.75547445</v>
      </c>
      <c r="V6" s="14" t="n">
        <v>9.352189781</v>
      </c>
      <c r="W6" s="17" t="n">
        <v>6.372262774</v>
      </c>
    </row>
    <row r="7" customFormat="false" ht="18" hidden="false" customHeight="true" outlineLevel="0" collapsed="false">
      <c r="B7" s="18" t="s">
        <v>29</v>
      </c>
      <c r="C7" s="19" t="n">
        <f aca="false">IF($C6=0,0,C6/$C6)</f>
        <v>1</v>
      </c>
      <c r="D7" s="19" t="n">
        <f aca="false">IF($C6=0,0,D6/$C6)</f>
        <v>0.107520744168888</v>
      </c>
      <c r="E7" s="19" t="n">
        <f aca="false">IF($C6=0,0,E6/$C6)</f>
        <v>0.0362348713085155</v>
      </c>
      <c r="F7" s="19" t="n">
        <f aca="false">IF($C6=0,0,F6/$C6)</f>
        <v>0.0383383542102869</v>
      </c>
      <c r="G7" s="19" t="n">
        <f aca="false">IF($C6=0,0,G6/$C6)</f>
        <v>0.125828444597708</v>
      </c>
      <c r="H7" s="19" t="n">
        <f aca="false">IF($C6=0,0,H6/$C6)</f>
        <v>0.0916442048304244</v>
      </c>
      <c r="I7" s="19" t="n">
        <f aca="false">IF($C6=0,0,I6/$C6)</f>
        <v>0.00733576449620392</v>
      </c>
      <c r="J7" s="19" t="n">
        <f aca="false">IF($C6=0,0,J6/$C6)</f>
        <v>0.00695523492390933</v>
      </c>
      <c r="K7" s="19" t="n">
        <f aca="false">IF($C6=0,0,K6/$C6)</f>
        <v>0.0175677818272882</v>
      </c>
      <c r="L7" s="19" t="n">
        <f aca="false">IF($C6=0,0,L6/$C6)</f>
        <v>0.0360446065194719</v>
      </c>
      <c r="M7" s="19" t="n">
        <f aca="false">IF($C6=0,0,M6/$C6)</f>
        <v>0.0282648908623489</v>
      </c>
      <c r="N7" s="19" t="n">
        <f aca="false">IF($C6=0,0,N6/$C6)</f>
        <v>0.0364462766232389</v>
      </c>
      <c r="O7" s="19" t="n">
        <f aca="false">IF($C6=0,0,O6/$C6)</f>
        <v>0.0793192748951636</v>
      </c>
      <c r="P7" s="19" t="n">
        <f aca="false">IF($C6=0,0,P6/$C6)</f>
        <v>0.0508535489635537</v>
      </c>
      <c r="Q7" s="19" t="n">
        <f aca="false">IF($C6=0,0,Q6/$C6)</f>
        <v>0.043623487130504</v>
      </c>
      <c r="R7" s="19" t="n">
        <f aca="false">IF($C6=0,0,R6/$C6)</f>
        <v>0.00488346281645016</v>
      </c>
      <c r="S7" s="19" t="n">
        <f aca="false">IF($C6=0,0,S6/$C6)</f>
        <v>0.0105068442460172</v>
      </c>
      <c r="T7" s="19" t="n">
        <f aca="false">IF($C6=0,0,T6/$C6)</f>
        <v>0.0267744833790678</v>
      </c>
      <c r="U7" s="19" t="n">
        <f aca="false">IF($C6=0,0,U6/$C6)</f>
        <v>0.160773743440071</v>
      </c>
      <c r="V7" s="19" t="n">
        <f aca="false">IF($C6=0,0,V6/$C6)</f>
        <v>0.0541726124394658</v>
      </c>
      <c r="W7" s="19" t="n">
        <f aca="false">IF($C6=0,0,W6/$C6)</f>
        <v>0.0369113683214228</v>
      </c>
    </row>
    <row r="8" customFormat="false" ht="18" hidden="false" customHeight="true" outlineLevel="0" collapsed="false">
      <c r="B8" s="20" t="s">
        <v>30</v>
      </c>
      <c r="C8" s="21" t="n">
        <v>169.908991229</v>
      </c>
      <c r="D8" s="22" t="n">
        <v>16.60635965</v>
      </c>
      <c r="E8" s="21" t="n">
        <v>7.612938596</v>
      </c>
      <c r="F8" s="22" t="n">
        <v>9.736842105</v>
      </c>
      <c r="G8" s="21" t="n">
        <v>23</v>
      </c>
      <c r="H8" s="22" t="n">
        <v>15.58662281</v>
      </c>
      <c r="I8" s="21" t="n">
        <v>1.138157895</v>
      </c>
      <c r="J8" s="22" t="n">
        <v>1.0625</v>
      </c>
      <c r="K8" s="21" t="n">
        <v>3.847587719</v>
      </c>
      <c r="L8" s="22" t="n">
        <v>4.673245614</v>
      </c>
      <c r="M8" s="23" t="n">
        <v>3.713815789</v>
      </c>
      <c r="N8" s="23" t="n">
        <v>4.546052632</v>
      </c>
      <c r="O8" s="21" t="n">
        <v>10.90570175</v>
      </c>
      <c r="P8" s="23" t="n">
        <v>8.541666667</v>
      </c>
      <c r="Q8" s="23" t="n">
        <v>6.341008772</v>
      </c>
      <c r="R8" s="21" t="n">
        <v>1.745614035</v>
      </c>
      <c r="S8" s="23" t="n">
        <v>2.316885965</v>
      </c>
      <c r="T8" s="21" t="n">
        <v>3.520833333</v>
      </c>
      <c r="U8" s="22" t="n">
        <v>29.92653509</v>
      </c>
      <c r="V8" s="21" t="n">
        <v>8.550438596</v>
      </c>
      <c r="W8" s="24" t="n">
        <v>6.536184211</v>
      </c>
    </row>
    <row r="9" customFormat="false" ht="18" hidden="false" customHeight="true" outlineLevel="0" collapsed="false">
      <c r="B9" s="25" t="s">
        <v>29</v>
      </c>
      <c r="C9" s="19" t="n">
        <f aca="false">IF($C8=0,0,C8/$C8)</f>
        <v>1</v>
      </c>
      <c r="D9" s="19" t="n">
        <f aca="false">IF($C8=0,0,D8/$C8)</f>
        <v>0.0977367915016238</v>
      </c>
      <c r="E9" s="19" t="n">
        <f aca="false">IF($C8=0,0,E8/$C8)</f>
        <v>0.0448059784295902</v>
      </c>
      <c r="F9" s="19" t="n">
        <f aca="false">IF($C8=0,0,F8/$C8)</f>
        <v>0.0573062204334842</v>
      </c>
      <c r="G9" s="19" t="n">
        <f aca="false">IF($C8=0,0,G8/$C8)</f>
        <v>0.135366585568159</v>
      </c>
      <c r="H9" s="19" t="n">
        <f aca="false">IF($C8=0,0,H8/$C8)</f>
        <v>0.091735126536021</v>
      </c>
      <c r="I9" s="19" t="n">
        <f aca="false">IF($C8=0,0,I8/$C8)</f>
        <v>0.00669863252537362</v>
      </c>
      <c r="J9" s="19" t="n">
        <f aca="false">IF($C8=0,0,J8/$C8)</f>
        <v>0.00625334770287691</v>
      </c>
      <c r="K9" s="19" t="n">
        <f aca="false">IF($C8=0,0,K8/$C8)</f>
        <v>0.0226449918345657</v>
      </c>
      <c r="L9" s="19" t="n">
        <f aca="false">IF($C8=0,0,L8/$C8)</f>
        <v>0.0275044044473285</v>
      </c>
      <c r="M9" s="19" t="n">
        <f aca="false">IF($C8=0,0,M8/$C8)</f>
        <v>0.0218576766428717</v>
      </c>
      <c r="N9" s="19" t="n">
        <f aca="false">IF($C8=0,0,N8/$C8)</f>
        <v>0.0267558096785645</v>
      </c>
      <c r="O9" s="19" t="n">
        <f aca="false">IF($C8=0,0,O8/$C8)</f>
        <v>0.0641855482227042</v>
      </c>
      <c r="P9" s="19" t="n">
        <f aca="false">IF($C8=0,0,P8/$C8)</f>
        <v>0.0502720109466586</v>
      </c>
      <c r="Q9" s="19" t="n">
        <f aca="false">IF($C8=0,0,Q8/$C8)</f>
        <v>0.037320030718408</v>
      </c>
      <c r="R9" s="19" t="n">
        <f aca="false">IF($C8=0,0,R8/$C8)</f>
        <v>0.0102738178972959</v>
      </c>
      <c r="S9" s="19" t="n">
        <f aca="false">IF($C8=0,0,S8/$C8)</f>
        <v>0.0136360409666452</v>
      </c>
      <c r="T9" s="19" t="n">
        <f aca="false">IF($C8=0,0,T8/$C8)</f>
        <v>0.0207218776801205</v>
      </c>
      <c r="U9" s="19" t="n">
        <f aca="false">IF($C8=0,0,U8/$C8)</f>
        <v>0.176132733609522</v>
      </c>
      <c r="V9" s="19" t="n">
        <f aca="false">IF($C8=0,0,V8/$C8)</f>
        <v>0.0503236381674227</v>
      </c>
      <c r="W9" s="19" t="n">
        <f aca="false">IF($C8=0,0,W8/$C8)</f>
        <v>0.0384687364907644</v>
      </c>
    </row>
    <row r="10" customFormat="false" ht="18" hidden="false" customHeight="true" outlineLevel="0" collapsed="false">
      <c r="B10" s="26" t="s">
        <v>31</v>
      </c>
      <c r="C10" s="21" t="n">
        <v>167.360762616</v>
      </c>
      <c r="D10" s="22" t="n">
        <v>14.89483395</v>
      </c>
      <c r="E10" s="21" t="n">
        <v>8.538745387</v>
      </c>
      <c r="F10" s="22" t="n">
        <v>7.96801968</v>
      </c>
      <c r="G10" s="21" t="n">
        <v>19.5399754</v>
      </c>
      <c r="H10" s="22" t="n">
        <v>16.36808118</v>
      </c>
      <c r="I10" s="21" t="n">
        <v>1.045510455</v>
      </c>
      <c r="J10" s="22" t="n">
        <v>0.276752768</v>
      </c>
      <c r="K10" s="21" t="n">
        <v>3.252152522</v>
      </c>
      <c r="L10" s="22" t="n">
        <v>4.199261993</v>
      </c>
      <c r="M10" s="23" t="n">
        <v>4.591820418</v>
      </c>
      <c r="N10" s="23" t="n">
        <v>3.899138991</v>
      </c>
      <c r="O10" s="21" t="n">
        <v>10.48462485</v>
      </c>
      <c r="P10" s="23" t="n">
        <v>8.074415744</v>
      </c>
      <c r="Q10" s="23" t="n">
        <v>6.684501845</v>
      </c>
      <c r="R10" s="21" t="n">
        <v>1.359163592</v>
      </c>
      <c r="S10" s="23" t="n">
        <v>2.510455105</v>
      </c>
      <c r="T10" s="21" t="n">
        <v>4.56396064</v>
      </c>
      <c r="U10" s="22" t="n">
        <v>35.87072571</v>
      </c>
      <c r="V10" s="21" t="n">
        <v>7.802583026</v>
      </c>
      <c r="W10" s="24" t="n">
        <v>5.43603936</v>
      </c>
    </row>
    <row r="11" customFormat="false" ht="18" hidden="false" customHeight="true" outlineLevel="0" collapsed="false">
      <c r="B11" s="18" t="s">
        <v>29</v>
      </c>
      <c r="C11" s="19" t="n">
        <f aca="false">IF($C10=0,0,C10/$C10)</f>
        <v>1</v>
      </c>
      <c r="D11" s="19" t="n">
        <f aca="false">IF($C10=0,0,D10/$C10)</f>
        <v>0.0889983632793032</v>
      </c>
      <c r="E11" s="19" t="n">
        <f aca="false">IF($C10=0,0,E10/$C10)</f>
        <v>0.051019995687948</v>
      </c>
      <c r="F11" s="19" t="n">
        <f aca="false">IF($C10=0,0,F10/$C10)</f>
        <v>0.04760984328377</v>
      </c>
      <c r="G11" s="19" t="n">
        <f aca="false">IF($C10=0,0,G10/$C10)</f>
        <v>0.116753623098823</v>
      </c>
      <c r="H11" s="19" t="n">
        <f aca="false">IF($C10=0,0,H10/$C10)</f>
        <v>0.0978011866350995</v>
      </c>
      <c r="I11" s="19" t="n">
        <f aca="false">IF($C10=0,0,I10/$C10)</f>
        <v>0.00624704643225644</v>
      </c>
      <c r="J11" s="19" t="n">
        <f aca="false">IF($C10=0,0,J10/$C10)</f>
        <v>0.00165362994093779</v>
      </c>
      <c r="K11" s="19" t="n">
        <f aca="false">IF($C10=0,0,K10/$C10)</f>
        <v>0.0194319891422931</v>
      </c>
      <c r="L11" s="19" t="n">
        <f aca="false">IF($C10=0,0,L10/$C10)</f>
        <v>0.0250910782632783</v>
      </c>
      <c r="M11" s="19" t="n">
        <f aca="false">IF($C10=0,0,M10/$C10)</f>
        <v>0.0274366604586744</v>
      </c>
      <c r="N11" s="19" t="n">
        <f aca="false">IF($C10=0,0,N10/$C10)</f>
        <v>0.0232978084591211</v>
      </c>
      <c r="O11" s="19" t="n">
        <f aca="false">IF($C10=0,0,O10/$C10)</f>
        <v>0.0626468515446263</v>
      </c>
      <c r="P11" s="19" t="n">
        <f aca="false">IF($C10=0,0,P10/$C10)</f>
        <v>0.0482455721268808</v>
      </c>
      <c r="Q11" s="19" t="n">
        <f aca="false">IF($C10=0,0,Q10/$C10)</f>
        <v>0.0399406751051752</v>
      </c>
      <c r="R11" s="19" t="n">
        <f aca="false">IF($C10=0,0,R10/$C10)</f>
        <v>0.00812116036492093</v>
      </c>
      <c r="S11" s="19" t="n">
        <f aca="false">IF($C10=0,0,S10/$C10)</f>
        <v>0.0150002609079889</v>
      </c>
      <c r="T11" s="19" t="n">
        <f aca="false">IF($C10=0,0,T10/$C10)</f>
        <v>0.0272701950484759</v>
      </c>
      <c r="U11" s="19" t="n">
        <f aca="false">IF($C10=0,0,U10/$C10)</f>
        <v>0.214331753448706</v>
      </c>
      <c r="V11" s="19" t="n">
        <f aca="false">IF($C10=0,0,V10/$C10)</f>
        <v>0.0466213400562866</v>
      </c>
      <c r="W11" s="19" t="n">
        <f aca="false">IF($C10=0,0,W10/$C10)</f>
        <v>0.0324809667154343</v>
      </c>
    </row>
    <row r="12" customFormat="false" ht="18" hidden="false" customHeight="true" outlineLevel="0" collapsed="false">
      <c r="B12" s="20" t="s">
        <v>32</v>
      </c>
      <c r="C12" s="21" t="n">
        <v>168.319505359</v>
      </c>
      <c r="D12" s="22" t="n">
        <v>14.53314635</v>
      </c>
      <c r="E12" s="21" t="n">
        <v>9.994390617</v>
      </c>
      <c r="F12" s="22" t="n">
        <v>10.6300357</v>
      </c>
      <c r="G12" s="21" t="n">
        <v>22.88169301</v>
      </c>
      <c r="H12" s="22" t="n">
        <v>14.15247323</v>
      </c>
      <c r="I12" s="21" t="n">
        <v>0.561958185</v>
      </c>
      <c r="J12" s="22" t="n">
        <v>0.512493626</v>
      </c>
      <c r="K12" s="21" t="n">
        <v>4.228709842</v>
      </c>
      <c r="L12" s="22" t="n">
        <v>4.290668027</v>
      </c>
      <c r="M12" s="23" t="n">
        <v>4.279959204</v>
      </c>
      <c r="N12" s="23" t="n">
        <v>3.408465069</v>
      </c>
      <c r="O12" s="21" t="n">
        <v>10.37684855</v>
      </c>
      <c r="P12" s="23" t="n">
        <v>8.53263641</v>
      </c>
      <c r="Q12" s="23" t="n">
        <v>6.717746048</v>
      </c>
      <c r="R12" s="21" t="n">
        <v>1.756756757</v>
      </c>
      <c r="S12" s="23" t="n">
        <v>1.694033656</v>
      </c>
      <c r="T12" s="21" t="n">
        <v>5.479857216</v>
      </c>
      <c r="U12" s="22" t="n">
        <v>32.38656298</v>
      </c>
      <c r="V12" s="21" t="n">
        <v>6.395206527</v>
      </c>
      <c r="W12" s="24" t="n">
        <v>5.505864355</v>
      </c>
    </row>
    <row r="13" customFormat="false" ht="18" hidden="false" customHeight="true" outlineLevel="0" collapsed="false">
      <c r="B13" s="25" t="s">
        <v>29</v>
      </c>
      <c r="C13" s="19" t="n">
        <f aca="false">IF($C12=0,0,C12/$C12)</f>
        <v>1</v>
      </c>
      <c r="D13" s="19" t="n">
        <f aca="false">IF($C12=0,0,D12/$C12)</f>
        <v>0.0863426156047869</v>
      </c>
      <c r="E13" s="19" t="n">
        <f aca="false">IF($C12=0,0,E12/$C12)</f>
        <v>0.059377495173144</v>
      </c>
      <c r="F13" s="19" t="n">
        <f aca="false">IF($C12=0,0,F12/$C12)</f>
        <v>0.063153914796314</v>
      </c>
      <c r="G13" s="19" t="n">
        <f aca="false">IF($C12=0,0,G12/$C12)</f>
        <v>0.135942016709215</v>
      </c>
      <c r="H13" s="19" t="n">
        <f aca="false">IF($C12=0,0,H12/$C12)</f>
        <v>0.0840810053464387</v>
      </c>
      <c r="I13" s="19" t="n">
        <f aca="false">IF($C12=0,0,I12/$C12)</f>
        <v>0.00333863971261933</v>
      </c>
      <c r="J13" s="19" t="n">
        <f aca="false">IF($C12=0,0,J12/$C12)</f>
        <v>0.00304476670666854</v>
      </c>
      <c r="K13" s="19" t="n">
        <f aca="false">IF($C12=0,0,K12/$C12)</f>
        <v>0.0251231123391244</v>
      </c>
      <c r="L13" s="19" t="n">
        <f aca="false">IF($C12=0,0,L12/$C12)</f>
        <v>0.0254912110028404</v>
      </c>
      <c r="M13" s="19" t="n">
        <f aca="false">IF($C12=0,0,M12/$C12)</f>
        <v>0.0254275890062266</v>
      </c>
      <c r="N13" s="19" t="n">
        <f aca="false">IF($C12=0,0,N12/$C12)</f>
        <v>0.0202499708024347</v>
      </c>
      <c r="O13" s="19" t="n">
        <f aca="false">IF($C12=0,0,O12/$C12)</f>
        <v>0.0616497091520543</v>
      </c>
      <c r="P13" s="19" t="n">
        <f aca="false">IF($C12=0,0,P12/$C12)</f>
        <v>0.0506930934225429</v>
      </c>
      <c r="Q13" s="19" t="n">
        <f aca="false">IF($C12=0,0,Q12/$C12)</f>
        <v>0.0399106807833832</v>
      </c>
      <c r="R13" s="19" t="n">
        <f aca="false">IF($C12=0,0,R12/$C12)</f>
        <v>0.0104370361192133</v>
      </c>
      <c r="S13" s="19" t="n">
        <f aca="false">IF($C12=0,0,S12/$C12)</f>
        <v>0.0100643930267433</v>
      </c>
      <c r="T13" s="19" t="n">
        <f aca="false">IF($C12=0,0,T12/$C12)</f>
        <v>0.0325562816045134</v>
      </c>
      <c r="U13" s="19" t="n">
        <f aca="false">IF($C12=0,0,U12/$C12)</f>
        <v>0.192411229529961</v>
      </c>
      <c r="V13" s="19" t="n">
        <f aca="false">IF($C12=0,0,V12/$C12)</f>
        <v>0.037994447009335</v>
      </c>
      <c r="W13" s="19" t="n">
        <f aca="false">IF($C12=0,0,W12/$C12)</f>
        <v>0.0327107921524414</v>
      </c>
    </row>
    <row r="14" customFormat="false" ht="18" hidden="false" customHeight="true" outlineLevel="0" collapsed="false">
      <c r="B14" s="13" t="s">
        <v>33</v>
      </c>
      <c r="C14" s="21" t="n">
        <v>169.521402304</v>
      </c>
      <c r="D14" s="22" t="n">
        <v>12.96638655</v>
      </c>
      <c r="E14" s="21" t="n">
        <v>11.46717437</v>
      </c>
      <c r="F14" s="22" t="n">
        <v>10.73109244</v>
      </c>
      <c r="G14" s="21" t="n">
        <v>21.30449055</v>
      </c>
      <c r="H14" s="22" t="n">
        <v>13.80015756</v>
      </c>
      <c r="I14" s="21" t="n">
        <v>0.320378151</v>
      </c>
      <c r="J14" s="22" t="n">
        <v>0.380252101</v>
      </c>
      <c r="K14" s="21" t="n">
        <v>4.740047269</v>
      </c>
      <c r="L14" s="22" t="n">
        <v>4.457983193</v>
      </c>
      <c r="M14" s="23" t="n">
        <v>5.821953782</v>
      </c>
      <c r="N14" s="23" t="n">
        <v>2.274684874</v>
      </c>
      <c r="O14" s="21" t="n">
        <v>10.1825105</v>
      </c>
      <c r="P14" s="23" t="n">
        <v>8.163865546</v>
      </c>
      <c r="Q14" s="23" t="n">
        <v>7.482142857</v>
      </c>
      <c r="R14" s="21" t="n">
        <v>1.505514706</v>
      </c>
      <c r="S14" s="23" t="n">
        <v>1.961134454</v>
      </c>
      <c r="T14" s="21" t="n">
        <v>9.43487395</v>
      </c>
      <c r="U14" s="22" t="n">
        <v>30.34805672</v>
      </c>
      <c r="V14" s="21" t="n">
        <v>6.042673319</v>
      </c>
      <c r="W14" s="24" t="n">
        <v>6.136029412</v>
      </c>
    </row>
    <row r="15" customFormat="false" ht="18" hidden="false" customHeight="true" outlineLevel="0" collapsed="false">
      <c r="B15" s="18" t="s">
        <v>29</v>
      </c>
      <c r="C15" s="19" t="n">
        <f aca="false">IF($C14=0,0,C14/$C14)</f>
        <v>1</v>
      </c>
      <c r="D15" s="19" t="n">
        <f aca="false">IF($C14=0,0,D14/$C14)</f>
        <v>0.0764881977955066</v>
      </c>
      <c r="E15" s="19" t="n">
        <f aca="false">IF($C14=0,0,E14/$C14)</f>
        <v>0.0676444048606683</v>
      </c>
      <c r="F15" s="19" t="n">
        <f aca="false">IF($C14=0,0,F14/$C14)</f>
        <v>0.0633022868744096</v>
      </c>
      <c r="G15" s="19" t="n">
        <f aca="false">IF($C14=0,0,G14/$C14)</f>
        <v>0.125674341177257</v>
      </c>
      <c r="H15" s="19" t="n">
        <f aca="false">IF($C14=0,0,H14/$C14)</f>
        <v>0.0814065797736406</v>
      </c>
      <c r="I15" s="19" t="n">
        <f aca="false">IF($C14=0,0,I14/$C14)</f>
        <v>0.0018898979517965</v>
      </c>
      <c r="J15" s="19" t="n">
        <f aca="false">IF($C14=0,0,J14/$C14)</f>
        <v>0.00224309199801274</v>
      </c>
      <c r="K15" s="19" t="n">
        <f aca="false">IF($C14=0,0,K14/$C14)</f>
        <v>0.0279613500394466</v>
      </c>
      <c r="L15" s="19" t="n">
        <f aca="false">IF($C14=0,0,L14/$C14)</f>
        <v>0.0262974652899908</v>
      </c>
      <c r="M15" s="19" t="n">
        <f aca="false">IF($C14=0,0,M14/$C14)</f>
        <v>0.0343434734663154</v>
      </c>
      <c r="N15" s="19" t="n">
        <f aca="false">IF($C14=0,0,N14/$C14)</f>
        <v>0.0134182754689632</v>
      </c>
      <c r="O15" s="19" t="n">
        <f aca="false">IF($C14=0,0,O14/$C14)</f>
        <v>0.0600662238608661</v>
      </c>
      <c r="P15" s="19" t="n">
        <f aca="false">IF($C14=0,0,P14/$C14)</f>
        <v>0.0481583176816805</v>
      </c>
      <c r="Q15" s="19" t="n">
        <f aca="false">IF($C14=0,0,Q14/$C14)</f>
        <v>0.0441368626929029</v>
      </c>
      <c r="R15" s="19" t="n">
        <f aca="false">IF($C14=0,0,R14/$C14)</f>
        <v>0.00888097128467699</v>
      </c>
      <c r="S15" s="19" t="n">
        <f aca="false">IF($C14=0,0,S14/$C14)</f>
        <v>0.011568654030381</v>
      </c>
      <c r="T15" s="19" t="n">
        <f aca="false">IF($C14=0,0,T14/$C14)</f>
        <v>0.0556559456314584</v>
      </c>
      <c r="U15" s="19" t="n">
        <f aca="false">IF($C14=0,0,U14/$C14)</f>
        <v>0.17902197780064</v>
      </c>
      <c r="V15" s="19" t="n">
        <f aca="false">IF($C14=0,0,V14/$C14)</f>
        <v>0.0356454892236189</v>
      </c>
      <c r="W15" s="19" t="n">
        <f aca="false">IF($C14=0,0,W14/$C14)</f>
        <v>0.036196193097768</v>
      </c>
    </row>
    <row r="16" customFormat="false" ht="18" hidden="false" customHeight="true" outlineLevel="0" collapsed="false">
      <c r="B16" s="20" t="s">
        <v>34</v>
      </c>
      <c r="C16" s="21" t="n">
        <v>166.856025578</v>
      </c>
      <c r="D16" s="22" t="n">
        <v>12.5127815</v>
      </c>
      <c r="E16" s="21" t="n">
        <v>12.9500913</v>
      </c>
      <c r="F16" s="22" t="n">
        <v>11.7534997</v>
      </c>
      <c r="G16" s="21" t="n">
        <v>21.31832015</v>
      </c>
      <c r="H16" s="22" t="n">
        <v>15.1652465</v>
      </c>
      <c r="I16" s="21" t="n">
        <v>0.424223981</v>
      </c>
      <c r="J16" s="22" t="n">
        <v>0.223980523</v>
      </c>
      <c r="K16" s="21" t="n">
        <v>4.259890444</v>
      </c>
      <c r="L16" s="22" t="n">
        <v>2.893487523</v>
      </c>
      <c r="M16" s="23" t="n">
        <v>6.643335362</v>
      </c>
      <c r="N16" s="23" t="n">
        <v>3.527693244</v>
      </c>
      <c r="O16" s="21" t="n">
        <v>9.625989044</v>
      </c>
      <c r="P16" s="23" t="n">
        <v>9.197200243</v>
      </c>
      <c r="Q16" s="23" t="n">
        <v>6.686548996</v>
      </c>
      <c r="R16" s="21" t="n">
        <v>1.97778454</v>
      </c>
      <c r="S16" s="23" t="n">
        <v>1.622032867</v>
      </c>
      <c r="T16" s="21" t="n">
        <v>8.729153987</v>
      </c>
      <c r="U16" s="22" t="n">
        <v>25.82790627</v>
      </c>
      <c r="V16" s="21" t="n">
        <v>5.747991479</v>
      </c>
      <c r="W16" s="24" t="n">
        <v>5.768867925</v>
      </c>
    </row>
    <row r="17" customFormat="false" ht="18" hidden="false" customHeight="true" outlineLevel="0" collapsed="false">
      <c r="B17" s="18" t="s">
        <v>29</v>
      </c>
      <c r="C17" s="19" t="n">
        <f aca="false">IF($C16=0,0,C16/$C16)</f>
        <v>1</v>
      </c>
      <c r="D17" s="19" t="n">
        <f aca="false">IF($C16=0,0,D16/$C16)</f>
        <v>0.0749914871617907</v>
      </c>
      <c r="E17" s="19" t="n">
        <f aca="false">IF($C16=0,0,E16/$C16)</f>
        <v>0.077612368238666</v>
      </c>
      <c r="F17" s="19" t="n">
        <f aca="false">IF($C16=0,0,F16/$C16)</f>
        <v>0.0704409664516767</v>
      </c>
      <c r="G17" s="19" t="n">
        <f aca="false">IF($C16=0,0,G16/$C16)</f>
        <v>0.127764760524242</v>
      </c>
      <c r="H17" s="19" t="n">
        <f aca="false">IF($C16=0,0,H16/$C16)</f>
        <v>0.0908882160381479</v>
      </c>
      <c r="I17" s="19" t="n">
        <f aca="false">IF($C16=0,0,I16/$C16)</f>
        <v>0.00254245526663158</v>
      </c>
      <c r="J17" s="19" t="n">
        <f aca="false">IF($C16=0,0,J16/$C16)</f>
        <v>0.00134235801328791</v>
      </c>
      <c r="K17" s="19" t="n">
        <f aca="false">IF($C16=0,0,K16/$C16)</f>
        <v>0.0255303362838918</v>
      </c>
      <c r="L17" s="19" t="n">
        <f aca="false">IF($C16=0,0,L16/$C16)</f>
        <v>0.0173412228475224</v>
      </c>
      <c r="M17" s="19" t="n">
        <f aca="false">IF($C16=0,0,M16/$C16)</f>
        <v>0.0398147764756296</v>
      </c>
      <c r="N17" s="19" t="n">
        <f aca="false">IF($C16=0,0,N16/$C16)</f>
        <v>0.0211421387497385</v>
      </c>
      <c r="O17" s="19" t="n">
        <f aca="false">IF($C16=0,0,O16/$C16)</f>
        <v>0.0576903891283216</v>
      </c>
      <c r="P17" s="19" t="n">
        <f aca="false">IF($C16=0,0,P16/$C16)</f>
        <v>0.0551205760243917</v>
      </c>
      <c r="Q17" s="19" t="n">
        <f aca="false">IF($C16=0,0,Q16/$C16)</f>
        <v>0.0400737640300215</v>
      </c>
      <c r="R17" s="19" t="n">
        <f aca="false">IF($C16=0,0,R16/$C16)</f>
        <v>0.0118532401401078</v>
      </c>
      <c r="S17" s="19" t="n">
        <f aca="false">IF($C16=0,0,S16/$C16)</f>
        <v>0.00972115248089587</v>
      </c>
      <c r="T17" s="19" t="n">
        <f aca="false">IF($C16=0,0,T16/$C16)</f>
        <v>0.0523154855017171</v>
      </c>
      <c r="U17" s="19" t="n">
        <f aca="false">IF($C16=0,0,U16/$C16)</f>
        <v>0.1547915706402</v>
      </c>
      <c r="V17" s="19" t="n">
        <f aca="false">IF($C16=0,0,V16/$C16)</f>
        <v>0.0344488097393462</v>
      </c>
      <c r="W17" s="19" t="n">
        <f aca="false">IF($C16=0,0,W16/$C16)</f>
        <v>0.034573926263773</v>
      </c>
    </row>
    <row r="18" customFormat="false" ht="18" hidden="false" customHeight="true" outlineLevel="0" collapsed="false">
      <c r="B18" s="20" t="s">
        <v>35</v>
      </c>
      <c r="C18" s="21" t="n">
        <v>163.828621162</v>
      </c>
      <c r="D18" s="22" t="n">
        <v>13.07799443</v>
      </c>
      <c r="E18" s="21" t="n">
        <v>13.23537604</v>
      </c>
      <c r="F18" s="22" t="n">
        <v>14.0097493</v>
      </c>
      <c r="G18" s="21" t="n">
        <v>19.48746518</v>
      </c>
      <c r="H18" s="22" t="n">
        <v>13.3683844</v>
      </c>
      <c r="I18" s="21" t="n">
        <v>0.069637883</v>
      </c>
      <c r="J18" s="22" t="n">
        <v>0.494428969</v>
      </c>
      <c r="K18" s="21" t="n">
        <v>4.816852368</v>
      </c>
      <c r="L18" s="22" t="n">
        <v>3.820334262</v>
      </c>
      <c r="M18" s="23" t="n">
        <v>4.424094708</v>
      </c>
      <c r="N18" s="23" t="n">
        <v>2.308495822</v>
      </c>
      <c r="O18" s="21" t="n">
        <v>11.74164345</v>
      </c>
      <c r="P18" s="23" t="n">
        <v>7.901114206</v>
      </c>
      <c r="Q18" s="23" t="n">
        <v>6.772284123</v>
      </c>
      <c r="R18" s="21" t="n">
        <v>1.555710306</v>
      </c>
      <c r="S18" s="23" t="n">
        <v>1.770891365</v>
      </c>
      <c r="T18" s="21" t="n">
        <v>8.587743733</v>
      </c>
      <c r="U18" s="22" t="n">
        <v>25.61692201</v>
      </c>
      <c r="V18" s="21" t="n">
        <v>5.745125348</v>
      </c>
      <c r="W18" s="24" t="n">
        <v>5.024373259</v>
      </c>
    </row>
    <row r="19" customFormat="false" ht="18" hidden="false" customHeight="true" outlineLevel="0" collapsed="false">
      <c r="B19" s="25" t="s">
        <v>29</v>
      </c>
      <c r="C19" s="19" t="n">
        <f aca="false">IF($C18=0,0,C18/$C18)</f>
        <v>1</v>
      </c>
      <c r="D19" s="19" t="n">
        <f aca="false">IF($C18=0,0,D18/$C18)</f>
        <v>0.0798272874253637</v>
      </c>
      <c r="E19" s="19" t="n">
        <f aca="false">IF($C18=0,0,E18/$C18)</f>
        <v>0.0807879352589579</v>
      </c>
      <c r="F19" s="19" t="n">
        <f aca="false">IF($C18=0,0,F18/$C18)</f>
        <v>0.0855146628265072</v>
      </c>
      <c r="G19" s="19" t="n">
        <f aca="false">IF($C18=0,0,G18/$C18)</f>
        <v>0.118950309425665</v>
      </c>
      <c r="H19" s="19" t="n">
        <f aca="false">IF($C18=0,0,H18/$C18)</f>
        <v>0.0815998102479349</v>
      </c>
      <c r="I19" s="19" t="n">
        <f aca="false">IF($C18=0,0,I18/$C18)</f>
        <v>0.000425065428165567</v>
      </c>
      <c r="J19" s="19" t="n">
        <f aca="false">IF($C18=0,0,J18/$C18)</f>
        <v>0.00301796453814434</v>
      </c>
      <c r="K19" s="19" t="n">
        <f aca="false">IF($C18=0,0,K18/$C18)</f>
        <v>0.0294017756716448</v>
      </c>
      <c r="L19" s="19" t="n">
        <f aca="false">IF($C18=0,0,L18/$C18)</f>
        <v>0.0233190893929475</v>
      </c>
      <c r="M19" s="19" t="n">
        <f aca="false">IF($C18=0,0,M18/$C18)</f>
        <v>0.0270044066575235</v>
      </c>
      <c r="N19" s="19" t="n">
        <f aca="false">IF($C18=0,0,N18/$C18)</f>
        <v>0.0140909189470457</v>
      </c>
      <c r="O19" s="19" t="n">
        <f aca="false">IF($C18=0,0,O18/$C18)</f>
        <v>0.0716702818269429</v>
      </c>
      <c r="P19" s="19" t="n">
        <f aca="false">IF($C18=0,0,P18/$C18)</f>
        <v>0.0482279234846705</v>
      </c>
      <c r="Q19" s="19" t="n">
        <f aca="false">IF($C18=0,0,Q18/$C18)</f>
        <v>0.0413376128967313</v>
      </c>
      <c r="R19" s="19" t="n">
        <f aca="false">IF($C18=0,0,R18/$C18)</f>
        <v>0.0094959616638759</v>
      </c>
      <c r="S19" s="19" t="n">
        <f aca="false">IF($C18=0,0,S18/$C18)</f>
        <v>0.0108094138401426</v>
      </c>
      <c r="T19" s="19" t="n">
        <f aca="false">IF($C18=0,0,T18/$C18)</f>
        <v>0.0524190686101674</v>
      </c>
      <c r="U19" s="19" t="n">
        <f aca="false">IF($C18=0,0,U18/$C18)</f>
        <v>0.156364143385355</v>
      </c>
      <c r="V19" s="19" t="n">
        <f aca="false">IF($C18=0,0,V18/$C18)</f>
        <v>0.0350678978267113</v>
      </c>
      <c r="W19" s="19" t="n">
        <f aca="false">IF($C18=0,0,W18/$C18)</f>
        <v>0.0306684706455028</v>
      </c>
    </row>
    <row r="20" customFormat="false" ht="18" hidden="false" customHeight="true" outlineLevel="0" collapsed="false"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8" hidden="false" customHeight="true" outlineLevel="0" collapsed="false">
      <c r="B21" s="2" t="s">
        <v>36</v>
      </c>
      <c r="C21" s="2"/>
      <c r="D21" s="2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4" t="s">
        <v>2</v>
      </c>
    </row>
    <row r="22" customFormat="false" ht="18" hidden="false" customHeight="true" outlineLevel="0" collapsed="false">
      <c r="B22" s="5" t="s">
        <v>3</v>
      </c>
      <c r="C22" s="5" t="s">
        <v>4</v>
      </c>
      <c r="D22" s="5" t="s">
        <v>37</v>
      </c>
      <c r="E22" s="5"/>
      <c r="F22" s="5"/>
      <c r="G22" s="5"/>
      <c r="H22" s="5"/>
      <c r="I22" s="5"/>
      <c r="J22" s="5"/>
      <c r="K22" s="5"/>
      <c r="L22" s="5"/>
      <c r="M22" s="5"/>
      <c r="N22" s="5" t="s">
        <v>38</v>
      </c>
      <c r="O22" s="5"/>
      <c r="P22" s="5"/>
      <c r="Q22" s="5"/>
      <c r="R22" s="5"/>
      <c r="S22" s="5" t="s">
        <v>12</v>
      </c>
      <c r="T22" s="5"/>
      <c r="U22" s="5"/>
      <c r="V22" s="5"/>
      <c r="W22" s="5"/>
    </row>
    <row r="23" customFormat="false" ht="9" hidden="false" customHeight="true" outlineLevel="0" collapsed="false">
      <c r="B23" s="5"/>
      <c r="C23" s="5"/>
      <c r="D23" s="30" t="s">
        <v>5</v>
      </c>
      <c r="E23" s="30"/>
      <c r="F23" s="30"/>
      <c r="G23" s="30"/>
      <c r="H23" s="30"/>
      <c r="I23" s="30"/>
      <c r="J23" s="30"/>
      <c r="K23" s="30"/>
      <c r="L23" s="30"/>
      <c r="M23" s="30"/>
      <c r="N23" s="5" t="s">
        <v>6</v>
      </c>
      <c r="O23" s="5"/>
      <c r="P23" s="7" t="s">
        <v>7</v>
      </c>
      <c r="Q23" s="7"/>
      <c r="R23" s="8" t="s">
        <v>8</v>
      </c>
      <c r="S23" s="8"/>
      <c r="T23" s="7" t="s">
        <v>9</v>
      </c>
      <c r="U23" s="7" t="s">
        <v>10</v>
      </c>
      <c r="V23" s="7" t="s">
        <v>11</v>
      </c>
      <c r="W23" s="7" t="s">
        <v>12</v>
      </c>
    </row>
    <row r="24" customFormat="false" ht="9" hidden="false" customHeight="true" outlineLevel="0" collapsed="false">
      <c r="B24" s="5"/>
      <c r="C24" s="5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5"/>
      <c r="O24" s="5"/>
      <c r="P24" s="7"/>
      <c r="Q24" s="7"/>
      <c r="R24" s="8"/>
      <c r="S24" s="8"/>
      <c r="T24" s="7"/>
      <c r="U24" s="7"/>
      <c r="V24" s="7"/>
      <c r="W24" s="7"/>
    </row>
    <row r="25" customFormat="false" ht="42" hidden="false" customHeight="true" outlineLevel="0" collapsed="false">
      <c r="B25" s="5"/>
      <c r="C25" s="5"/>
      <c r="D25" s="9" t="s">
        <v>13</v>
      </c>
      <c r="E25" s="10" t="s">
        <v>14</v>
      </c>
      <c r="F25" s="9" t="s">
        <v>15</v>
      </c>
      <c r="G25" s="10" t="s">
        <v>16</v>
      </c>
      <c r="H25" s="9" t="s">
        <v>17</v>
      </c>
      <c r="I25" s="10" t="s">
        <v>18</v>
      </c>
      <c r="J25" s="9" t="s">
        <v>19</v>
      </c>
      <c r="K25" s="10" t="s">
        <v>20</v>
      </c>
      <c r="L25" s="9" t="s">
        <v>21</v>
      </c>
      <c r="M25" s="11" t="s">
        <v>12</v>
      </c>
      <c r="N25" s="12" t="s">
        <v>22</v>
      </c>
      <c r="O25" s="10" t="s">
        <v>23</v>
      </c>
      <c r="P25" s="7" t="s">
        <v>24</v>
      </c>
      <c r="Q25" s="7" t="s">
        <v>25</v>
      </c>
      <c r="R25" s="10" t="s">
        <v>26</v>
      </c>
      <c r="S25" s="11" t="s">
        <v>27</v>
      </c>
      <c r="T25" s="7"/>
      <c r="U25" s="7"/>
      <c r="V25" s="7"/>
      <c r="W25" s="7"/>
    </row>
    <row r="26" customFormat="false" ht="18" hidden="false" customHeight="true" outlineLevel="0" collapsed="false">
      <c r="B26" s="13" t="s">
        <v>28</v>
      </c>
      <c r="C26" s="31" t="n">
        <v>172.636861319</v>
      </c>
      <c r="D26" s="32" t="n">
        <v>85.582116793</v>
      </c>
      <c r="E26" s="32"/>
      <c r="F26" s="32"/>
      <c r="G26" s="32"/>
      <c r="H26" s="32"/>
      <c r="I26" s="32"/>
      <c r="J26" s="32"/>
      <c r="K26" s="32"/>
      <c r="L26" s="32"/>
      <c r="M26" s="32"/>
      <c r="N26" s="32" t="n">
        <v>37.138686134</v>
      </c>
      <c r="O26" s="32"/>
      <c r="P26" s="32"/>
      <c r="Q26" s="32"/>
      <c r="R26" s="32"/>
      <c r="S26" s="32" t="n">
        <v>49.916058392</v>
      </c>
      <c r="T26" s="32"/>
      <c r="U26" s="32"/>
      <c r="V26" s="32"/>
      <c r="W26" s="32"/>
      <c r="X26" s="33"/>
    </row>
    <row r="27" customFormat="false" ht="18" hidden="false" customHeight="true" outlineLevel="0" collapsed="false">
      <c r="B27" s="18" t="s">
        <v>29</v>
      </c>
      <c r="C27" s="34" t="n">
        <f aca="false">IF($C26=0,0,C26/$C26)</f>
        <v>1</v>
      </c>
      <c r="D27" s="35" t="n">
        <f aca="false">IF($C26=0,0,D26/$C26)</f>
        <v>0.495734897745045</v>
      </c>
      <c r="E27" s="35" t="n">
        <f aca="false">IF($C26=0,0,E26/$C26)</f>
        <v>0</v>
      </c>
      <c r="F27" s="35" t="n">
        <f aca="false">IF($C26=0,0,F26/$C26)</f>
        <v>0</v>
      </c>
      <c r="G27" s="35" t="n">
        <f aca="false">IF($C26=0,0,G26/$C26)</f>
        <v>0</v>
      </c>
      <c r="H27" s="35" t="n">
        <f aca="false">IF($C26=0,0,H26/$C26)</f>
        <v>0</v>
      </c>
      <c r="I27" s="35" t="n">
        <f aca="false">IF($C26=0,0,I26/$C26)</f>
        <v>0</v>
      </c>
      <c r="J27" s="35" t="n">
        <f aca="false">IF($C26=0,0,J26/$C26)</f>
        <v>0</v>
      </c>
      <c r="K27" s="35" t="n">
        <f aca="false">IF($C26=0,0,K26/$C26)</f>
        <v>0</v>
      </c>
      <c r="L27" s="35" t="n">
        <f aca="false">IF($C26=0,0,L26/$C26)</f>
        <v>0</v>
      </c>
      <c r="M27" s="35" t="n">
        <f aca="false">IF($C26=0,0,M26/$C26)</f>
        <v>0</v>
      </c>
      <c r="N27" s="35" t="n">
        <f aca="false">IF($C26=0,0,N26/$C26)</f>
        <v>0.21512605042891</v>
      </c>
      <c r="O27" s="35" t="n">
        <f aca="false">IF($C26=0,0,O26/$C26)</f>
        <v>0</v>
      </c>
      <c r="P27" s="35" t="n">
        <f aca="false">IF($C26=0,0,P26/$C26)</f>
        <v>0</v>
      </c>
      <c r="Q27" s="35" t="n">
        <f aca="false">IF($C26=0,0,Q26/$C26)</f>
        <v>0</v>
      </c>
      <c r="R27" s="35" t="n">
        <f aca="false">IF($C26=0,0,R26/$C26)</f>
        <v>0</v>
      </c>
      <c r="S27" s="35" t="n">
        <f aca="false">IF($C26=0,0,S26/$C26)</f>
        <v>0.289139051826045</v>
      </c>
      <c r="T27" s="35" t="n">
        <f aca="false">IF($C26=0,0,T26/$C26)</f>
        <v>0</v>
      </c>
      <c r="U27" s="35" t="n">
        <f aca="false">IF($C26=0,0,U26/$C26)</f>
        <v>0</v>
      </c>
      <c r="V27" s="35" t="n">
        <f aca="false">IF($C26=0,0,V26/$C26)</f>
        <v>0</v>
      </c>
      <c r="W27" s="35" t="n">
        <f aca="false">IF($C26=0,0,W26/$C26)</f>
        <v>0</v>
      </c>
      <c r="X27" s="33"/>
    </row>
    <row r="28" customFormat="false" ht="18" hidden="false" customHeight="true" outlineLevel="0" collapsed="false">
      <c r="B28" s="20" t="s">
        <v>30</v>
      </c>
      <c r="C28" s="36" t="n">
        <v>169.908991229</v>
      </c>
      <c r="D28" s="32" t="n">
        <v>86.978070178</v>
      </c>
      <c r="E28" s="32"/>
      <c r="F28" s="32"/>
      <c r="G28" s="32"/>
      <c r="H28" s="32"/>
      <c r="I28" s="32"/>
      <c r="J28" s="32"/>
      <c r="K28" s="32"/>
      <c r="L28" s="32"/>
      <c r="M28" s="32"/>
      <c r="N28" s="32" t="n">
        <v>32.080043856</v>
      </c>
      <c r="O28" s="32"/>
      <c r="P28" s="32"/>
      <c r="Q28" s="32"/>
      <c r="R28" s="32"/>
      <c r="S28" s="32" t="n">
        <v>50.850877195</v>
      </c>
      <c r="T28" s="32"/>
      <c r="U28" s="32"/>
      <c r="V28" s="32"/>
      <c r="W28" s="32"/>
      <c r="X28" s="33"/>
    </row>
    <row r="29" customFormat="false" ht="18" hidden="false" customHeight="true" outlineLevel="0" collapsed="false">
      <c r="B29" s="25" t="s">
        <v>29</v>
      </c>
      <c r="C29" s="37" t="n">
        <f aca="false">IF($C28=0,0,C28/$C28)</f>
        <v>1</v>
      </c>
      <c r="D29" s="35" t="n">
        <f aca="false">IF($C28=0,0,D28/$C28)</f>
        <v>0.511909755621894</v>
      </c>
      <c r="E29" s="35" t="n">
        <f aca="false">IF($C28=0,0,E28/$C28)</f>
        <v>0</v>
      </c>
      <c r="F29" s="35" t="n">
        <f aca="false">IF($C28=0,0,F28/$C28)</f>
        <v>0</v>
      </c>
      <c r="G29" s="35" t="n">
        <f aca="false">IF($C28=0,0,G28/$C28)</f>
        <v>0</v>
      </c>
      <c r="H29" s="35" t="n">
        <f aca="false">IF($C28=0,0,H28/$C28)</f>
        <v>0</v>
      </c>
      <c r="I29" s="35" t="n">
        <f aca="false">IF($C28=0,0,I28/$C28)</f>
        <v>0</v>
      </c>
      <c r="J29" s="35" t="n">
        <f aca="false">IF($C28=0,0,J28/$C28)</f>
        <v>0</v>
      </c>
      <c r="K29" s="35" t="n">
        <f aca="false">IF($C28=0,0,K28/$C28)</f>
        <v>0</v>
      </c>
      <c r="L29" s="35" t="n">
        <f aca="false">IF($C28=0,0,L28/$C28)</f>
        <v>0</v>
      </c>
      <c r="M29" s="35" t="n">
        <f aca="false">IF($C28=0,0,M28/$C28)</f>
        <v>0</v>
      </c>
      <c r="N29" s="35" t="n">
        <f aca="false">IF($C28=0,0,N28/$C28)</f>
        <v>0.188807217463631</v>
      </c>
      <c r="O29" s="35" t="n">
        <f aca="false">IF($C28=0,0,O28/$C28)</f>
        <v>0</v>
      </c>
      <c r="P29" s="35" t="n">
        <f aca="false">IF($C28=0,0,P28/$C28)</f>
        <v>0</v>
      </c>
      <c r="Q29" s="35" t="n">
        <f aca="false">IF($C28=0,0,Q28/$C28)</f>
        <v>0</v>
      </c>
      <c r="R29" s="35" t="n">
        <f aca="false">IF($C28=0,0,R28/$C28)</f>
        <v>0</v>
      </c>
      <c r="S29" s="35" t="n">
        <f aca="false">IF($C28=0,0,S28/$C28)</f>
        <v>0.299283026914474</v>
      </c>
      <c r="T29" s="35" t="n">
        <f aca="false">IF($C28=0,0,T28/$C28)</f>
        <v>0</v>
      </c>
      <c r="U29" s="35" t="n">
        <f aca="false">IF($C28=0,0,U28/$C28)</f>
        <v>0</v>
      </c>
      <c r="V29" s="35" t="n">
        <f aca="false">IF($C28=0,0,V28/$C28)</f>
        <v>0</v>
      </c>
      <c r="W29" s="35" t="n">
        <f aca="false">IF($C28=0,0,W28/$C28)</f>
        <v>0</v>
      </c>
      <c r="X29" s="33"/>
    </row>
    <row r="30" customFormat="false" ht="18" hidden="false" customHeight="true" outlineLevel="0" collapsed="false">
      <c r="B30" s="26" t="s">
        <v>31</v>
      </c>
      <c r="C30" s="38" t="n">
        <v>167.360762616</v>
      </c>
      <c r="D30" s="32" t="n">
        <v>80.675153753</v>
      </c>
      <c r="E30" s="32"/>
      <c r="F30" s="32"/>
      <c r="G30" s="32"/>
      <c r="H30" s="32"/>
      <c r="I30" s="32"/>
      <c r="J30" s="32"/>
      <c r="K30" s="32"/>
      <c r="L30" s="32"/>
      <c r="M30" s="32"/>
      <c r="N30" s="32" t="n">
        <v>30.501845022</v>
      </c>
      <c r="O30" s="32"/>
      <c r="P30" s="32"/>
      <c r="Q30" s="32"/>
      <c r="R30" s="32"/>
      <c r="S30" s="32" t="n">
        <v>56.183763841</v>
      </c>
      <c r="T30" s="32"/>
      <c r="U30" s="32"/>
      <c r="V30" s="32"/>
      <c r="W30" s="32"/>
      <c r="X30" s="33"/>
    </row>
    <row r="31" customFormat="false" ht="18" hidden="false" customHeight="true" outlineLevel="0" collapsed="false">
      <c r="B31" s="18" t="s">
        <v>29</v>
      </c>
      <c r="C31" s="39" t="n">
        <f aca="false">IF($C30=0,0,C30/$C30)</f>
        <v>1</v>
      </c>
      <c r="D31" s="35" t="n">
        <f aca="false">IF($C30=0,0,D30/$C30)</f>
        <v>0.482043416222383</v>
      </c>
      <c r="E31" s="35" t="n">
        <f aca="false">IF($C30=0,0,E30/$C30)</f>
        <v>0</v>
      </c>
      <c r="F31" s="35" t="n">
        <f aca="false">IF($C30=0,0,F30/$C30)</f>
        <v>0</v>
      </c>
      <c r="G31" s="35" t="n">
        <f aca="false">IF($C30=0,0,G30/$C30)</f>
        <v>0</v>
      </c>
      <c r="H31" s="35" t="n">
        <f aca="false">IF($C30=0,0,H30/$C30)</f>
        <v>0</v>
      </c>
      <c r="I31" s="35" t="n">
        <f aca="false">IF($C30=0,0,I30/$C30)</f>
        <v>0</v>
      </c>
      <c r="J31" s="35" t="n">
        <f aca="false">IF($C30=0,0,J30/$C30)</f>
        <v>0</v>
      </c>
      <c r="K31" s="35" t="n">
        <f aca="false">IF($C30=0,0,K30/$C30)</f>
        <v>0</v>
      </c>
      <c r="L31" s="35" t="n">
        <f aca="false">IF($C30=0,0,L30/$C30)</f>
        <v>0</v>
      </c>
      <c r="M31" s="35" t="n">
        <f aca="false">IF($C30=0,0,M30/$C30)</f>
        <v>0</v>
      </c>
      <c r="N31" s="35" t="n">
        <f aca="false">IF($C30=0,0,N30/$C30)</f>
        <v>0.182252067600724</v>
      </c>
      <c r="O31" s="35" t="n">
        <f aca="false">IF($C30=0,0,O30/$C30)</f>
        <v>0</v>
      </c>
      <c r="P31" s="35" t="n">
        <f aca="false">IF($C30=0,0,P30/$C30)</f>
        <v>0</v>
      </c>
      <c r="Q31" s="35" t="n">
        <f aca="false">IF($C30=0,0,Q30/$C30)</f>
        <v>0</v>
      </c>
      <c r="R31" s="35" t="n">
        <f aca="false">IF($C30=0,0,R30/$C30)</f>
        <v>0</v>
      </c>
      <c r="S31" s="35" t="n">
        <f aca="false">IF($C30=0,0,S30/$C30)</f>
        <v>0.335704516176892</v>
      </c>
      <c r="T31" s="35" t="n">
        <f aca="false">IF($C30=0,0,T30/$C30)</f>
        <v>0</v>
      </c>
      <c r="U31" s="35" t="n">
        <f aca="false">IF($C30=0,0,U30/$C30)</f>
        <v>0</v>
      </c>
      <c r="V31" s="35" t="n">
        <f aca="false">IF($C30=0,0,V30/$C30)</f>
        <v>0</v>
      </c>
      <c r="W31" s="35" t="n">
        <f aca="false">IF($C30=0,0,W30/$C30)</f>
        <v>0</v>
      </c>
      <c r="X31" s="33"/>
    </row>
    <row r="32" customFormat="false" ht="18" hidden="false" customHeight="true" outlineLevel="0" collapsed="false">
      <c r="B32" s="20" t="s">
        <v>32</v>
      </c>
      <c r="C32" s="36" t="n">
        <v>168.319505359</v>
      </c>
      <c r="D32" s="32" t="n">
        <v>86.065527791</v>
      </c>
      <c r="E32" s="32"/>
      <c r="F32" s="32"/>
      <c r="G32" s="32"/>
      <c r="H32" s="32"/>
      <c r="I32" s="32"/>
      <c r="J32" s="32"/>
      <c r="K32" s="32"/>
      <c r="L32" s="32"/>
      <c r="M32" s="32"/>
      <c r="N32" s="32" t="n">
        <v>30.792452834</v>
      </c>
      <c r="O32" s="32"/>
      <c r="P32" s="32"/>
      <c r="Q32" s="32"/>
      <c r="R32" s="32"/>
      <c r="S32" s="32" t="n">
        <v>51.461524734</v>
      </c>
      <c r="T32" s="32"/>
      <c r="U32" s="32"/>
      <c r="V32" s="32"/>
      <c r="W32" s="32"/>
      <c r="X32" s="33"/>
    </row>
    <row r="33" customFormat="false" ht="18" hidden="false" customHeight="true" outlineLevel="0" collapsed="false">
      <c r="B33" s="25" t="s">
        <v>29</v>
      </c>
      <c r="C33" s="37" t="n">
        <f aca="false">IF($C32=0,0,C32/$C32)</f>
        <v>1</v>
      </c>
      <c r="D33" s="35" t="n">
        <f aca="false">IF($C32=0,0,D32/$C32)</f>
        <v>0.511322366397378</v>
      </c>
      <c r="E33" s="35" t="n">
        <f aca="false">IF($C32=0,0,E32/$C32)</f>
        <v>0</v>
      </c>
      <c r="F33" s="35" t="n">
        <f aca="false">IF($C32=0,0,F32/$C32)</f>
        <v>0</v>
      </c>
      <c r="G33" s="35" t="n">
        <f aca="false">IF($C32=0,0,G32/$C32)</f>
        <v>0</v>
      </c>
      <c r="H33" s="35" t="n">
        <f aca="false">IF($C32=0,0,H32/$C32)</f>
        <v>0</v>
      </c>
      <c r="I33" s="35" t="n">
        <f aca="false">IF($C32=0,0,I32/$C32)</f>
        <v>0</v>
      </c>
      <c r="J33" s="35" t="n">
        <f aca="false">IF($C32=0,0,J32/$C32)</f>
        <v>0</v>
      </c>
      <c r="K33" s="35" t="n">
        <f aca="false">IF($C32=0,0,K32/$C32)</f>
        <v>0</v>
      </c>
      <c r="L33" s="35" t="n">
        <f aca="false">IF($C32=0,0,L32/$C32)</f>
        <v>0</v>
      </c>
      <c r="M33" s="35" t="n">
        <f aca="false">IF($C32=0,0,M32/$C32)</f>
        <v>0</v>
      </c>
      <c r="N33" s="35" t="n">
        <f aca="false">IF($C32=0,0,N32/$C32)</f>
        <v>0.182940490279628</v>
      </c>
      <c r="O33" s="35" t="n">
        <f aca="false">IF($C32=0,0,O32/$C32)</f>
        <v>0</v>
      </c>
      <c r="P33" s="35" t="n">
        <f aca="false">IF($C32=0,0,P32/$C32)</f>
        <v>0</v>
      </c>
      <c r="Q33" s="35" t="n">
        <f aca="false">IF($C32=0,0,Q32/$C32)</f>
        <v>0</v>
      </c>
      <c r="R33" s="35" t="n">
        <f aca="false">IF($C32=0,0,R32/$C32)</f>
        <v>0</v>
      </c>
      <c r="S33" s="35" t="n">
        <f aca="false">IF($C32=0,0,S32/$C32)</f>
        <v>0.305737143322994</v>
      </c>
      <c r="T33" s="35" t="n">
        <f aca="false">IF($C32=0,0,T32/$C32)</f>
        <v>0</v>
      </c>
      <c r="U33" s="35" t="n">
        <f aca="false">IF($C32=0,0,U32/$C32)</f>
        <v>0</v>
      </c>
      <c r="V33" s="35" t="n">
        <f aca="false">IF($C32=0,0,V32/$C32)</f>
        <v>0</v>
      </c>
      <c r="W33" s="35" t="n">
        <f aca="false">IF($C32=0,0,W32/$C32)</f>
        <v>0</v>
      </c>
      <c r="X33" s="33"/>
    </row>
    <row r="34" customFormat="false" ht="18" hidden="false" customHeight="true" outlineLevel="0" collapsed="false">
      <c r="B34" s="13" t="s">
        <v>33</v>
      </c>
      <c r="C34" s="31" t="n">
        <v>169.521402304</v>
      </c>
      <c r="D34" s="32" t="n">
        <v>85.989915966</v>
      </c>
      <c r="E34" s="32"/>
      <c r="F34" s="32"/>
      <c r="G34" s="32"/>
      <c r="H34" s="32"/>
      <c r="I34" s="32"/>
      <c r="J34" s="32"/>
      <c r="K34" s="32"/>
      <c r="L34" s="32"/>
      <c r="M34" s="32"/>
      <c r="N34" s="32" t="n">
        <v>29.608718483</v>
      </c>
      <c r="O34" s="32"/>
      <c r="P34" s="32"/>
      <c r="Q34" s="32"/>
      <c r="R34" s="32"/>
      <c r="S34" s="32" t="n">
        <v>53.922767855</v>
      </c>
      <c r="T34" s="32"/>
      <c r="U34" s="32"/>
      <c r="V34" s="32"/>
      <c r="W34" s="32"/>
      <c r="X34" s="33"/>
    </row>
    <row r="35" customFormat="false" ht="18" hidden="false" customHeight="true" outlineLevel="0" collapsed="false">
      <c r="B35" s="18" t="s">
        <v>29</v>
      </c>
      <c r="C35" s="40" t="n">
        <f aca="false">IF($C34=0,0,C34/$C34)</f>
        <v>1</v>
      </c>
      <c r="D35" s="35" t="n">
        <f aca="false">IF($C34=0,0,D34/$C34)</f>
        <v>0.507251089227044</v>
      </c>
      <c r="E35" s="35" t="n">
        <f aca="false">IF($C34=0,0,E34/$C34)</f>
        <v>0</v>
      </c>
      <c r="F35" s="35" t="n">
        <f aca="false">IF($C34=0,0,F34/$C34)</f>
        <v>0</v>
      </c>
      <c r="G35" s="35" t="n">
        <f aca="false">IF($C34=0,0,G34/$C34)</f>
        <v>0</v>
      </c>
      <c r="H35" s="35" t="n">
        <f aca="false">IF($C34=0,0,H34/$C34)</f>
        <v>0</v>
      </c>
      <c r="I35" s="35" t="n">
        <f aca="false">IF($C34=0,0,I34/$C34)</f>
        <v>0</v>
      </c>
      <c r="J35" s="35" t="n">
        <f aca="false">IF($C34=0,0,J34/$C34)</f>
        <v>0</v>
      </c>
      <c r="K35" s="35" t="n">
        <f aca="false">IF($C34=0,0,K34/$C34)</f>
        <v>0</v>
      </c>
      <c r="L35" s="35" t="n">
        <f aca="false">IF($C34=0,0,L34/$C34)</f>
        <v>0</v>
      </c>
      <c r="M35" s="35" t="n">
        <f aca="false">IF($C34=0,0,M34/$C34)</f>
        <v>0</v>
      </c>
      <c r="N35" s="35" t="n">
        <f aca="false">IF($C34=0,0,N34/$C34)</f>
        <v>0.17466065098909</v>
      </c>
      <c r="O35" s="35" t="n">
        <f aca="false">IF($C34=0,0,O34/$C34)</f>
        <v>0</v>
      </c>
      <c r="P35" s="35" t="n">
        <f aca="false">IF($C34=0,0,P34/$C34)</f>
        <v>0</v>
      </c>
      <c r="Q35" s="35" t="n">
        <f aca="false">IF($C34=0,0,Q34/$C34)</f>
        <v>0</v>
      </c>
      <c r="R35" s="35" t="n">
        <f aca="false">IF($C34=0,0,R34/$C34)</f>
        <v>0</v>
      </c>
      <c r="S35" s="35" t="n">
        <f aca="false">IF($C34=0,0,S34/$C34)</f>
        <v>0.318088259783866</v>
      </c>
      <c r="T35" s="35" t="n">
        <f aca="false">IF($C34=0,0,T34/$C34)</f>
        <v>0</v>
      </c>
      <c r="U35" s="35" t="n">
        <f aca="false">IF($C34=0,0,U34/$C34)</f>
        <v>0</v>
      </c>
      <c r="V35" s="35" t="n">
        <f aca="false">IF($C34=0,0,V34/$C34)</f>
        <v>0</v>
      </c>
      <c r="W35" s="35" t="n">
        <f aca="false">IF($C34=0,0,W34/$C34)</f>
        <v>0</v>
      </c>
      <c r="X35" s="33"/>
    </row>
    <row r="36" customFormat="false" ht="18" hidden="false" customHeight="true" outlineLevel="0" collapsed="false">
      <c r="B36" s="20" t="s">
        <v>34</v>
      </c>
      <c r="C36" s="38" t="n">
        <v>166.856025578</v>
      </c>
      <c r="D36" s="32" t="n">
        <v>88.144856983</v>
      </c>
      <c r="E36" s="32"/>
      <c r="F36" s="32"/>
      <c r="G36" s="32"/>
      <c r="H36" s="32"/>
      <c r="I36" s="32"/>
      <c r="J36" s="32"/>
      <c r="K36" s="32"/>
      <c r="L36" s="32"/>
      <c r="M36" s="32"/>
      <c r="N36" s="32" t="n">
        <v>31.015216067</v>
      </c>
      <c r="O36" s="32"/>
      <c r="P36" s="32"/>
      <c r="Q36" s="32"/>
      <c r="R36" s="32"/>
      <c r="S36" s="32" t="n">
        <v>47.695952528</v>
      </c>
      <c r="T36" s="32"/>
      <c r="U36" s="32"/>
      <c r="V36" s="32"/>
      <c r="W36" s="32"/>
      <c r="X36" s="33"/>
    </row>
    <row r="37" customFormat="false" ht="18" hidden="false" customHeight="true" outlineLevel="0" collapsed="false">
      <c r="B37" s="18" t="s">
        <v>29</v>
      </c>
      <c r="C37" s="39" t="n">
        <f aca="false">IF($C36=0,0,C36/$C36)</f>
        <v>1</v>
      </c>
      <c r="D37" s="35" t="n">
        <f aca="false">IF($C36=0,0,D36/$C36)</f>
        <v>0.528268947301487</v>
      </c>
      <c r="E37" s="35" t="n">
        <f aca="false">IF($C36=0,0,E36/$C36)</f>
        <v>0</v>
      </c>
      <c r="F37" s="35" t="n">
        <f aca="false">IF($C36=0,0,F36/$C36)</f>
        <v>0</v>
      </c>
      <c r="G37" s="35" t="n">
        <f aca="false">IF($C36=0,0,G36/$C36)</f>
        <v>0</v>
      </c>
      <c r="H37" s="35" t="n">
        <f aca="false">IF($C36=0,0,H36/$C36)</f>
        <v>0</v>
      </c>
      <c r="I37" s="35" t="n">
        <f aca="false">IF($C36=0,0,I36/$C36)</f>
        <v>0</v>
      </c>
      <c r="J37" s="35" t="n">
        <f aca="false">IF($C36=0,0,J36/$C36)</f>
        <v>0</v>
      </c>
      <c r="K37" s="35" t="n">
        <f aca="false">IF($C36=0,0,K36/$C36)</f>
        <v>0</v>
      </c>
      <c r="L37" s="35" t="n">
        <f aca="false">IF($C36=0,0,L36/$C36)</f>
        <v>0</v>
      </c>
      <c r="M37" s="35" t="n">
        <f aca="false">IF($C36=0,0,M36/$C36)</f>
        <v>0</v>
      </c>
      <c r="N37" s="35" t="n">
        <f aca="false">IF($C36=0,0,N36/$C36)</f>
        <v>0.185880108072581</v>
      </c>
      <c r="O37" s="35" t="n">
        <f aca="false">IF($C36=0,0,O36/$C36)</f>
        <v>0</v>
      </c>
      <c r="P37" s="35" t="n">
        <f aca="false">IF($C36=0,0,P36/$C36)</f>
        <v>0</v>
      </c>
      <c r="Q37" s="35" t="n">
        <f aca="false">IF($C36=0,0,Q36/$C36)</f>
        <v>0</v>
      </c>
      <c r="R37" s="35" t="n">
        <f aca="false">IF($C36=0,0,R36/$C36)</f>
        <v>0</v>
      </c>
      <c r="S37" s="35" t="n">
        <f aca="false">IF($C36=0,0,S36/$C36)</f>
        <v>0.285850944625932</v>
      </c>
      <c r="T37" s="35" t="n">
        <f aca="false">IF($C36=0,0,T36/$C36)</f>
        <v>0</v>
      </c>
      <c r="U37" s="35" t="n">
        <f aca="false">IF($C36=0,0,U36/$C36)</f>
        <v>0</v>
      </c>
      <c r="V37" s="35" t="n">
        <f aca="false">IF($C36=0,0,V36/$C36)</f>
        <v>0</v>
      </c>
      <c r="W37" s="35" t="n">
        <f aca="false">IF($C36=0,0,W36/$C36)</f>
        <v>0</v>
      </c>
      <c r="X37" s="33"/>
    </row>
    <row r="38" customFormat="false" ht="18" hidden="false" customHeight="true" outlineLevel="0" collapsed="false">
      <c r="B38" s="20" t="s">
        <v>35</v>
      </c>
      <c r="C38" s="38" t="n">
        <v>163.828621162</v>
      </c>
      <c r="D38" s="32" t="n">
        <v>86.80431754</v>
      </c>
      <c r="E38" s="32"/>
      <c r="F38" s="32"/>
      <c r="G38" s="32"/>
      <c r="H38" s="32"/>
      <c r="I38" s="32"/>
      <c r="J38" s="32"/>
      <c r="K38" s="32"/>
      <c r="L38" s="32"/>
      <c r="M38" s="32"/>
      <c r="N38" s="32" t="n">
        <v>30.279247907</v>
      </c>
      <c r="O38" s="32"/>
      <c r="P38" s="32"/>
      <c r="Q38" s="32"/>
      <c r="R38" s="32"/>
      <c r="S38" s="32" t="n">
        <v>46.745055715</v>
      </c>
      <c r="T38" s="32"/>
      <c r="U38" s="32"/>
      <c r="V38" s="32"/>
      <c r="W38" s="32"/>
      <c r="X38" s="33"/>
    </row>
    <row r="39" customFormat="false" ht="18" hidden="false" customHeight="true" outlineLevel="0" collapsed="false">
      <c r="B39" s="25" t="s">
        <v>29</v>
      </c>
      <c r="C39" s="39" t="n">
        <f aca="false">IF($C38=0,0,C38/$C38)</f>
        <v>1</v>
      </c>
      <c r="D39" s="35" t="n">
        <f aca="false">IF($C38=0,0,D38/$C38)</f>
        <v>0.529848306872855</v>
      </c>
      <c r="E39" s="35" t="n">
        <f aca="false">IF($C38=0,0,E38/$C38)</f>
        <v>0</v>
      </c>
      <c r="F39" s="35" t="n">
        <f aca="false">IF($C38=0,0,F38/$C38)</f>
        <v>0</v>
      </c>
      <c r="G39" s="35" t="n">
        <f aca="false">IF($C38=0,0,G38/$C38)</f>
        <v>0</v>
      </c>
      <c r="H39" s="35" t="n">
        <f aca="false">IF($C38=0,0,H38/$C38)</f>
        <v>0</v>
      </c>
      <c r="I39" s="35" t="n">
        <f aca="false">IF($C38=0,0,I38/$C38)</f>
        <v>0</v>
      </c>
      <c r="J39" s="35" t="n">
        <f aca="false">IF($C38=0,0,J38/$C38)</f>
        <v>0</v>
      </c>
      <c r="K39" s="35" t="n">
        <f aca="false">IF($C38=0,0,K38/$C38)</f>
        <v>0</v>
      </c>
      <c r="L39" s="35" t="n">
        <f aca="false">IF($C38=0,0,L38/$C38)</f>
        <v>0</v>
      </c>
      <c r="M39" s="35" t="n">
        <f aca="false">IF($C38=0,0,M38/$C38)</f>
        <v>0</v>
      </c>
      <c r="N39" s="35" t="n">
        <f aca="false">IF($C38=0,0,N38/$C38)</f>
        <v>0.184822698819266</v>
      </c>
      <c r="O39" s="35" t="n">
        <f aca="false">IF($C38=0,0,O38/$C38)</f>
        <v>0</v>
      </c>
      <c r="P39" s="35" t="n">
        <f aca="false">IF($C38=0,0,P38/$C38)</f>
        <v>0</v>
      </c>
      <c r="Q39" s="35" t="n">
        <f aca="false">IF($C38=0,0,Q38/$C38)</f>
        <v>0</v>
      </c>
      <c r="R39" s="35" t="n">
        <f aca="false">IF($C38=0,0,R38/$C38)</f>
        <v>0</v>
      </c>
      <c r="S39" s="35" t="n">
        <f aca="false">IF($C38=0,0,S38/$C38)</f>
        <v>0.285328994307879</v>
      </c>
      <c r="T39" s="35" t="n">
        <f aca="false">IF($C38=0,0,T38/$C38)</f>
        <v>0</v>
      </c>
      <c r="U39" s="35" t="n">
        <f aca="false">IF($C38=0,0,U38/$C38)</f>
        <v>0</v>
      </c>
      <c r="V39" s="35" t="n">
        <f aca="false">IF($C38=0,0,V38/$C38)</f>
        <v>0</v>
      </c>
      <c r="W39" s="35" t="n">
        <f aca="false">IF($C38=0,0,W38/$C38)</f>
        <v>0</v>
      </c>
      <c r="X39" s="33"/>
    </row>
  </sheetData>
  <mergeCells count="65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22:B25"/>
    <mergeCell ref="C22:C25"/>
    <mergeCell ref="D22:M22"/>
    <mergeCell ref="N22:R22"/>
    <mergeCell ref="S22:W22"/>
    <mergeCell ref="D23:M24"/>
    <mergeCell ref="N23:O24"/>
    <mergeCell ref="P23:Q24"/>
    <mergeCell ref="R23:S24"/>
    <mergeCell ref="T23:T25"/>
    <mergeCell ref="U23:U25"/>
    <mergeCell ref="V23:V25"/>
    <mergeCell ref="W23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</mergeCells>
  <printOptions headings="false" gridLines="false" gridLinesSet="true" horizontalCentered="true" verticalCentered="false"/>
  <pageMargins left="0.39375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1FDFA387-6FF3-40A8-ADFB-9ACB2ED849C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9722BCC6-99AE-460A-BE6D-C9F8C810BE12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4AA8BE35-A362-40C0-B785-8116054AB07F}">
  <ds:schemaRefs>
    <ds:schemaRef ds:uri="http://purl.org/dc/terms/"/>
    <ds:schemaRef ds:uri="http://schemas.microsoft.com/office/2006/documentManagement/types"/>
    <ds:schemaRef ds:uri="http://purl.org/dc/elements/1.1/"/>
    <ds:schemaRef ds:uri="8B97BE19-CDDD-400E-817A-CFDD13F7EC12"/>
    <ds:schemaRef ds:uri="http://purl.org/dc/dcmitype/"/>
    <ds:schemaRef ds:uri="http://schemas.openxmlformats.org/package/2006/metadata/core-properties"/>
    <ds:schemaRef ds:uri="http://schemas.microsoft.com/office/2006/metadata/properties"/>
    <ds:schemaRef ds:uri="http://www.w3.org/XML/1998/namespace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21:18Z</dcterms:created>
  <dc:creator>厚生労働省ネットワークシステム</dc:creator>
  <dc:description/>
  <dc:language>en-US</dc:language>
  <cp:lastModifiedBy>厚生労働省ネットワークシステム</cp:lastModifiedBy>
  <cp:lastPrinted>2013-04-10T10:21:34Z</cp:lastPrinted>
  <dcterms:modified xsi:type="dcterms:W3CDTF">2013-05-29T07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